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1999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projection report prepared by Dr. chowdary, March 1996</t>
  </si>
  <si>
    <t xml:space="preserve">Source: CSO,  Planning Commission</t>
  </si>
  <si>
    <t xml:space="preserve">TABLE 1.2: SUMMARY OF POPULATION INDICATORS, 1994 TO 1999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1594</v>
      </c>
      <c r="O5" s="14" t="n">
        <v>50910</v>
      </c>
      <c r="P5" s="14" t="n">
        <v>50684</v>
      </c>
      <c r="Q5" s="13" t="n">
        <v>15.5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5240</v>
      </c>
      <c r="O6" s="14" t="n">
        <v>47291</v>
      </c>
      <c r="P6" s="14" t="n">
        <v>47949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79671</v>
      </c>
      <c r="O7" s="14" t="n">
        <v>40349</v>
      </c>
      <c r="P7" s="14" t="n">
        <v>39322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59123</v>
      </c>
      <c r="O8" s="14" t="n">
        <v>29989</v>
      </c>
      <c r="P8" s="14" t="n">
        <v>29134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2206</v>
      </c>
      <c r="O10" s="14" t="n">
        <v>25937</v>
      </c>
      <c r="P10" s="14" t="n">
        <v>26269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4812</v>
      </c>
      <c r="O11" s="14" t="n">
        <v>22416</v>
      </c>
      <c r="P11" s="14" t="n">
        <v>22396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0213</v>
      </c>
      <c r="O12" s="14" t="n">
        <v>20291</v>
      </c>
      <c r="P12" s="14" t="n">
        <v>19922</v>
      </c>
      <c r="Q12" s="13" t="n">
        <v>6.1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6837</v>
      </c>
      <c r="O13" s="14" t="n">
        <v>19031</v>
      </c>
      <c r="P13" s="14" t="n">
        <v>17806</v>
      </c>
      <c r="Q13" s="13" t="n">
        <f aca="false">N13/N25*100</f>
        <v>5.602159531594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1046</v>
      </c>
      <c r="O15" s="14" t="n">
        <v>16007</v>
      </c>
      <c r="P15" s="14" t="n">
        <v>15039</v>
      </c>
      <c r="Q15" s="13" t="n">
        <v>4.7</v>
      </c>
      <c r="R15" s="13" t="n">
        <f aca="false">O15/N25*100</f>
        <v>2.43433959394723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4962</v>
      </c>
      <c r="O16" s="14" t="n">
        <v>12951</v>
      </c>
      <c r="P16" s="14" t="n">
        <v>12011</v>
      </c>
      <c r="Q16" s="13" t="n">
        <f aca="false">N16/N25*100</f>
        <v>3.79621321572504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3679</v>
      </c>
      <c r="O17" s="14" t="n">
        <v>12188</v>
      </c>
      <c r="P17" s="14" t="n">
        <v>11491</v>
      </c>
      <c r="Q17" s="13" t="n">
        <v>3.6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0951</v>
      </c>
      <c r="O18" s="14" t="n">
        <v>10827</v>
      </c>
      <c r="P18" s="14" t="n">
        <v>10124</v>
      </c>
      <c r="Q18" s="13" t="n">
        <f aca="false">N18/N25*100</f>
        <v>3.18622158010798</v>
      </c>
      <c r="R18" s="13" t="n">
        <f aca="false">O18/N25*100</f>
        <v>1.64656680100373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240</v>
      </c>
      <c r="O20" s="14" t="n">
        <v>9930</v>
      </c>
      <c r="P20" s="14" t="n">
        <v>9310</v>
      </c>
      <c r="Q20" s="13" t="n">
        <v>2.9</v>
      </c>
      <c r="R20" s="13" t="n">
        <f aca="false">O20/N25*100</f>
        <v>1.51015131929131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604</v>
      </c>
      <c r="O21" s="14" t="n">
        <v>5712</v>
      </c>
      <c r="P21" s="14" t="n">
        <v>5892</v>
      </c>
      <c r="Q21" s="13" t="n">
        <f aca="false">N21/N25*100</f>
        <v>1.76473271994525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7891</v>
      </c>
      <c r="O22" s="14" t="n">
        <v>3952</v>
      </c>
      <c r="P22" s="14" t="n">
        <v>3939</v>
      </c>
      <c r="Q22" s="13" t="n">
        <f aca="false">N22/N25*100</f>
        <v>1.2000608318759</v>
      </c>
      <c r="R22" s="13" t="n">
        <f aca="false">O22/N25*100</f>
        <v>0.601018933921375</v>
      </c>
      <c r="S22" s="13" t="n">
        <f aca="false">P22/716424*100</f>
        <v>0.54981407658034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481</v>
      </c>
      <c r="O23" s="14" t="n">
        <v>4250</v>
      </c>
      <c r="P23" s="14" t="n">
        <v>4231</v>
      </c>
      <c r="Q23" s="13" t="n">
        <f aca="false">N23/N25*100</f>
        <v>1.28978784883279</v>
      </c>
      <c r="R23" s="13" t="n">
        <f aca="false">O23/N25*100</f>
        <v>0.64633868146909</v>
      </c>
      <c r="S23" s="13" t="n">
        <f aca="false">P23/716424*100</f>
        <v>0.59057206347079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57550</v>
      </c>
      <c r="O25" s="18" t="n">
        <v>332031</v>
      </c>
      <c r="P25" s="18" t="n">
        <v>325591</v>
      </c>
      <c r="Q25" s="13" t="n">
        <f aca="false">N25/N25*100</f>
        <v>100</v>
      </c>
      <c r="R25" s="17" t="n">
        <f aca="false">O25/N25*100</f>
        <v>50.4951714698502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4</v>
      </c>
      <c r="H2" s="22" t="n">
        <v>1995</v>
      </c>
      <c r="I2" s="22" t="n">
        <v>1996</v>
      </c>
      <c r="J2" s="22" t="n">
        <v>1997</v>
      </c>
      <c r="K2" s="22" t="n">
        <v>1998</v>
      </c>
      <c r="L2" s="22" t="n">
        <v>1999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4.1</v>
      </c>
      <c r="I4" s="23" t="n">
        <v>102</v>
      </c>
      <c r="J4" s="23" t="n">
        <v>98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v>100</v>
      </c>
      <c r="J5" s="23" t="n">
        <f aca="false">SUM(J6:J9)</f>
        <v>100</v>
      </c>
      <c r="K5" s="23" t="n">
        <f aca="false">SUM(K6:K9)</f>
        <v>100.1</v>
      </c>
      <c r="L5" s="23" t="n">
        <v>100.1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39.2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7.3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6</v>
      </c>
      <c r="I8" s="23" t="n">
        <v>6.8</v>
      </c>
      <c r="J8" s="23" t="n">
        <v>6.7</v>
      </c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6.9</v>
      </c>
      <c r="I9" s="23" t="n">
        <v>7.1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20.5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69.6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8</v>
      </c>
      <c r="I14" s="23" t="n">
        <v>7.9</v>
      </c>
      <c r="J14" s="23" t="n">
        <v>8</v>
      </c>
      <c r="K14" s="23" t="n">
        <v>8</v>
      </c>
      <c r="L14" s="27" t="n">
        <v>8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f aca="false">H13+H14</f>
        <v>77.4</v>
      </c>
      <c r="I15" s="23" t="n">
        <f aca="false">I13+I14</f>
        <v>86.2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979138505275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1.3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3-16T09:14:38Z</dcterms:modified>
  <cp:revision>0</cp:revision>
  <dc:subject/>
  <dc:title/>
</cp:coreProperties>
</file>